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no a 16 dipendenti" sheetId="1" state="visible" r:id="rId2"/>
  </sheets>
  <definedNames>
    <definedName function="false" hidden="false" localSheetId="0" name="_xlnm.Print_Area" vbProcedure="false">'fino a 16 dipendenti'!$A$1:$J$52</definedName>
    <definedName function="false" hidden="false" localSheetId="0" name="Area_stampa_MI" vbProcedure="false">'fino a 16 dipendenti'!$A$1:$H$52</definedName>
    <definedName function="false" hidden="false" localSheetId="0" name="Z_3F6A2C00_D87D_11D2_9A7C_0000E86ABA7A__wvu_Cols" vbProcedure="false">'fino a 16 dipendenti'!$B:$B,#REF!</definedName>
    <definedName function="false" hidden="false" localSheetId="0" name="Z_3F6A2C00_D87D_11D2_9A7C_0000E86ABA7A__wvu_PrintArea" vbProcedure="false">'fino a 16 dipendenti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MINISTERO DEL LAVORO E DELLE POLITICHE SOCIALI</t>
  </si>
  <si>
    <t xml:space="preserve">Allegato 19</t>
  </si>
  <si>
    <t xml:space="preserve">Direzione Generale della Tutella delle Condizioni di Lavoro - Div. IV</t>
  </si>
  <si>
    <t xml:space="preserve">COSTO MEDIO ORARIO PER I DIPENDENTI DA AZIENDE DEL TERZIARIO, DELLA DISTRIBUZIONE E DEI SERVIZI </t>
  </si>
  <si>
    <t xml:space="preserve">NAZIONALE</t>
  </si>
  <si>
    <t xml:space="preserve">-   AZIENDE fino a 16 dipendenti</t>
  </si>
  <si>
    <t xml:space="preserve">OTTOBRE 2010</t>
  </si>
  <si>
    <t xml:space="preserve">Livelli</t>
  </si>
  <si>
    <t xml:space="preserve">Q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Elementi retributivi annui</t>
  </si>
  <si>
    <t xml:space="preserve">Paga base</t>
  </si>
  <si>
    <t xml:space="preserve">Contingenza+EDR</t>
  </si>
  <si>
    <t xml:space="preserve">Indennità di funzione (Q) e superminimo (VII)</t>
  </si>
  <si>
    <t xml:space="preserve">Anzianità (due scatti)</t>
  </si>
  <si>
    <t xml:space="preserve">Terzo elemento</t>
  </si>
  <si>
    <t xml:space="preserve">Festività retribuite medie (3 giorni)</t>
  </si>
  <si>
    <t xml:space="preserve">Tredicesima </t>
  </si>
  <si>
    <t xml:space="preserve">Quattordicesima</t>
  </si>
  <si>
    <t xml:space="preserve">Una tantum (anno 2008)</t>
  </si>
  <si>
    <t xml:space="preserve">RETRIBUZIONE MEDIA ANNUA</t>
  </si>
  <si>
    <t xml:space="preserve">Oneri previd. e ass.vi</t>
  </si>
  <si>
    <t xml:space="preserve">Inps (28,98%)   </t>
  </si>
  <si>
    <t xml:space="preserve">Inail (0,04% solo per il rischio elettrico)     </t>
  </si>
  <si>
    <t xml:space="preserve">TOTALE ONERI PREVID.LI E ASS.VI</t>
  </si>
  <si>
    <t xml:space="preserve">Trattamento fine rapporto</t>
  </si>
  <si>
    <t xml:space="preserve">Rivalutazione T.F.R. (2,224907%)</t>
  </si>
  <si>
    <t xml:space="preserve">Contributo Ente Bilaterale (0,1%)</t>
  </si>
  <si>
    <t xml:space="preserve">Previdenza complementare (20% di 1,05%)</t>
  </si>
  <si>
    <t xml:space="preserve">QUAS+10% INPS+QUADRIFOR</t>
  </si>
  <si>
    <t xml:space="preserve">Fondo EST di Assistenza Sanitaria Integrativa</t>
  </si>
  <si>
    <t xml:space="preserve">COSTO MEDIO ANNUO</t>
  </si>
  <si>
    <t xml:space="preserve">INCIDENZA IRAP (3,9%)</t>
  </si>
  <si>
    <t xml:space="preserve">INCIDENZA IRES (27,5% IRAP)</t>
  </si>
  <si>
    <t xml:space="preserve">COSTO MEDIO ANNUO+INCIDENZE</t>
  </si>
  <si>
    <t xml:space="preserve">COSTO MEDIO ORARIO </t>
  </si>
  <si>
    <t xml:space="preserve">COSTO MEDIO ORARIO (1)  </t>
  </si>
  <si>
    <t xml:space="preserve">TOTALE COSTO ORARIO (centro-nord) (2)</t>
  </si>
  <si>
    <t xml:space="preserve">TOTALE COSTO ORARIO (centro-nord) (1) (2)</t>
  </si>
  <si>
    <t xml:space="preserve">TOTALE COSTO ORARIO (sud e isole) (2)</t>
  </si>
  <si>
    <t xml:space="preserve">TOTALE COSTO ORARIO (sud e isole) (1) (2)</t>
  </si>
  <si>
    <t xml:space="preserve">ORARIO DI LAVORO </t>
  </si>
  <si>
    <t xml:space="preserve">Ore teoriche (40 ore x 52 settimane)</t>
  </si>
  <si>
    <t xml:space="preserve">Ore non lavorate per:</t>
  </si>
  <si>
    <t xml:space="preserve">(1) Ai sensi della legge 266/2005, qualora in una regione si sia sforato il tetto della spesa sanitaria, l'aliquota IRAP è aumentata dello 0,92%.</t>
  </si>
  <si>
    <t xml:space="preserve">Ferie (26 giorni)</t>
  </si>
  <si>
    <t xml:space="preserve">Permessi retribuiti </t>
  </si>
  <si>
    <t xml:space="preserve">(2)Per i lavoratori a cui viene applicata la legge 296/2006 e successive modificazioni e per il periodo e le quantità dovute.</t>
  </si>
  <si>
    <t xml:space="preserve">Malattia, gravidanza, infortunio (11 giorni)</t>
  </si>
  <si>
    <t xml:space="preserve">Formazione, permessi R.L.S.(L.626/94) (1 giorno)</t>
  </si>
  <si>
    <t xml:space="preserve">Totale ore mediamente non lavorate</t>
  </si>
  <si>
    <t xml:space="preserve">Ore mediamente lavorate</t>
  </si>
</sst>
</file>

<file path=xl/styles.xml><?xml version="1.0" encoding="utf-8"?>
<styleSheet xmlns="http://schemas.openxmlformats.org/spreadsheetml/2006/main">
  <numFmts count="14">
    <numFmt numFmtId="164" formatCode="0_)"/>
    <numFmt numFmtId="165" formatCode="#,##0.00_);\(#,##0.00\)"/>
    <numFmt numFmtId="166" formatCode="_-* #,##0_-;\-* #,##0_-;_-* \-_-;_-@_-"/>
    <numFmt numFmtId="167" formatCode="#,##0_);\(#,##0\)"/>
    <numFmt numFmtId="168" formatCode="#,##0.0000_);\(#,##0.0000\)"/>
    <numFmt numFmtId="169" formatCode="#,##0.00000000_);\(#,##0.00000000\)"/>
    <numFmt numFmtId="170" formatCode="#,##0.000_);\(#,##0.000\)"/>
    <numFmt numFmtId="171" formatCode="#,##0.0_);\(#,##0.0\)"/>
    <numFmt numFmtId="172" formatCode="0.000_)"/>
    <numFmt numFmtId="173" formatCode="_-* #,##0.00_-;\-* #,##0.00_-;_-* \-_-;_-@_-"/>
    <numFmt numFmtId="174" formatCode="0.00_)"/>
    <numFmt numFmtId="175" formatCode="#,##0.00"/>
    <numFmt numFmtId="176" formatCode="0.0_)"/>
    <numFmt numFmtId="177" formatCode="#,##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0"/>
    </font>
    <font>
      <b val="true"/>
      <sz val="16"/>
      <name val="Arial Black"/>
      <family val="2"/>
    </font>
    <font>
      <b val="true"/>
      <sz val="16"/>
      <name val="Arial"/>
      <family val="2"/>
    </font>
    <font>
      <b val="true"/>
      <sz val="12"/>
      <name val="Arial Black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0"/>
      <name val="Arial Black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9375" defaultRowHeight="15.75" zeroHeight="false" outlineLevelRow="0" outlineLevelCol="0"/>
  <cols>
    <col collapsed="false" customWidth="true" hidden="false" outlineLevel="0" max="1" min="1" style="0" width="41.99"/>
    <col collapsed="false" customWidth="false" hidden="true" outlineLevel="0" max="2" min="2" style="0" width="11.09"/>
    <col collapsed="false" customWidth="true" hidden="false" outlineLevel="0" max="6" min="3" style="0" width="13.15"/>
    <col collapsed="false" customWidth="true" hidden="false" outlineLevel="0" max="7" min="7" style="1" width="13.15"/>
    <col collapsed="false" customWidth="true" hidden="false" outlineLevel="0" max="11" min="8" style="0" width="13.15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s="5" customFormat="true" ht="20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4.1" hidden="false" customHeight="true" outlineLevel="0" collapsed="false">
      <c r="A3" s="6"/>
      <c r="B3" s="6"/>
      <c r="C3" s="6"/>
      <c r="G3" s="7"/>
    </row>
    <row r="4" s="9" customFormat="true" ht="14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9" customFormat="true" ht="14.1" hidden="false" customHeight="true" outlineLevel="0" collapsed="false">
      <c r="B5" s="10"/>
      <c r="D5" s="10"/>
      <c r="E5" s="10"/>
      <c r="G5" s="1"/>
      <c r="H5" s="10"/>
    </row>
    <row r="6" s="5" customFormat="true" ht="18" hidden="false" customHeight="true" outlineLevel="0" collapsed="false">
      <c r="A6" s="11" t="s">
        <v>4</v>
      </c>
      <c r="C6" s="12" t="s">
        <v>5</v>
      </c>
      <c r="D6" s="12"/>
      <c r="E6" s="12"/>
      <c r="F6" s="12"/>
      <c r="G6" s="12"/>
      <c r="H6" s="12"/>
      <c r="I6" s="4" t="s">
        <v>6</v>
      </c>
      <c r="J6" s="4"/>
    </row>
    <row r="7" s="5" customFormat="true" ht="14.1" hidden="false" customHeight="true" outlineLevel="0" collapsed="false">
      <c r="A7" s="13"/>
      <c r="F7" s="14"/>
      <c r="G7" s="15"/>
    </row>
    <row r="8" s="10" customFormat="true" ht="14.1" hidden="false" customHeight="true" outlineLevel="0" collapsed="false">
      <c r="A8" s="10" t="s">
        <v>7</v>
      </c>
      <c r="C8" s="16" t="s">
        <v>8</v>
      </c>
      <c r="D8" s="16" t="s">
        <v>9</v>
      </c>
      <c r="E8" s="17" t="s">
        <v>10</v>
      </c>
      <c r="F8" s="17" t="s">
        <v>11</v>
      </c>
      <c r="G8" s="17" t="s">
        <v>12</v>
      </c>
      <c r="H8" s="18" t="s">
        <v>13</v>
      </c>
      <c r="I8" s="18" t="s">
        <v>14</v>
      </c>
      <c r="J8" s="18" t="s">
        <v>15</v>
      </c>
    </row>
    <row r="9" s="10" customFormat="true" ht="14.1" hidden="false" customHeight="true" outlineLevel="0" collapsed="false">
      <c r="A9" s="10" t="s">
        <v>16</v>
      </c>
      <c r="C9" s="19"/>
      <c r="D9" s="19"/>
      <c r="E9" s="19"/>
      <c r="F9" s="19"/>
      <c r="G9" s="19"/>
      <c r="H9" s="20"/>
    </row>
    <row r="10" s="5" customFormat="true" ht="14.1" hidden="false" customHeight="true" outlineLevel="0" collapsed="false">
      <c r="A10" s="10" t="s">
        <v>17</v>
      </c>
      <c r="B10" s="10" t="n">
        <v>12</v>
      </c>
      <c r="C10" s="13" t="n">
        <v>19197.12</v>
      </c>
      <c r="D10" s="13" t="n">
        <v>17292.84</v>
      </c>
      <c r="E10" s="13" t="n">
        <v>14958.24</v>
      </c>
      <c r="F10" s="13" t="n">
        <v>12785.28</v>
      </c>
      <c r="G10" s="13" t="n">
        <v>11057.52</v>
      </c>
      <c r="H10" s="13" t="n">
        <v>9990</v>
      </c>
      <c r="I10" s="13" t="n">
        <v>8968.92</v>
      </c>
      <c r="J10" s="13" t="n">
        <v>7740.6</v>
      </c>
    </row>
    <row r="11" s="5" customFormat="true" ht="14.1" hidden="false" customHeight="true" outlineLevel="0" collapsed="false">
      <c r="A11" s="10" t="s">
        <v>18</v>
      </c>
      <c r="B11" s="10"/>
      <c r="C11" s="13" t="n">
        <v>6484.44</v>
      </c>
      <c r="D11" s="13" t="n">
        <v>6450.24</v>
      </c>
      <c r="E11" s="13" t="n">
        <v>6390.48</v>
      </c>
      <c r="F11" s="13" t="n">
        <v>6334.8</v>
      </c>
      <c r="G11" s="13" t="n">
        <v>6290.64</v>
      </c>
      <c r="H11" s="13" t="n">
        <v>6263.28</v>
      </c>
      <c r="I11" s="13" t="n">
        <v>6237.12</v>
      </c>
      <c r="J11" s="13" t="n">
        <v>6210.12</v>
      </c>
    </row>
    <row r="12" s="5" customFormat="true" ht="14.1" hidden="false" customHeight="true" outlineLevel="0" collapsed="false">
      <c r="A12" s="10" t="s">
        <v>19</v>
      </c>
      <c r="B12" s="10"/>
      <c r="C12" s="13" t="n">
        <v>3009.12</v>
      </c>
      <c r="D12" s="13"/>
      <c r="E12" s="13"/>
      <c r="F12" s="13"/>
      <c r="G12" s="13"/>
      <c r="H12" s="13"/>
      <c r="I12" s="21"/>
      <c r="J12" s="21" t="n">
        <v>61.92</v>
      </c>
    </row>
    <row r="13" s="5" customFormat="true" ht="14.1" hidden="false" customHeight="true" outlineLevel="0" collapsed="false">
      <c r="A13" s="10" t="s">
        <v>20</v>
      </c>
      <c r="B13" s="10" t="n">
        <v>2</v>
      </c>
      <c r="C13" s="13" t="n">
        <v>611.04</v>
      </c>
      <c r="D13" s="13" t="n">
        <v>596.16</v>
      </c>
      <c r="E13" s="13" t="n">
        <v>547.92</v>
      </c>
      <c r="F13" s="13" t="n">
        <v>526.8</v>
      </c>
      <c r="G13" s="13" t="n">
        <v>495.84</v>
      </c>
      <c r="H13" s="13" t="n">
        <v>487.2</v>
      </c>
      <c r="I13" s="13" t="n">
        <v>473.52</v>
      </c>
      <c r="J13" s="13" t="n">
        <v>467.28</v>
      </c>
    </row>
    <row r="14" s="5" customFormat="true" ht="14.1" hidden="false" customHeight="true" outlineLevel="0" collapsed="false">
      <c r="A14" s="10" t="s">
        <v>21</v>
      </c>
      <c r="B14" s="10"/>
      <c r="C14" s="13" t="n">
        <v>24.84</v>
      </c>
      <c r="D14" s="13" t="n">
        <v>24.84</v>
      </c>
      <c r="E14" s="13" t="n">
        <v>24.84</v>
      </c>
      <c r="F14" s="13" t="n">
        <v>24.84</v>
      </c>
      <c r="G14" s="13" t="n">
        <v>24.84</v>
      </c>
      <c r="H14" s="13" t="n">
        <v>24.84</v>
      </c>
      <c r="I14" s="13" t="n">
        <v>24.84</v>
      </c>
      <c r="J14" s="13" t="n">
        <v>24.84</v>
      </c>
    </row>
    <row r="15" customFormat="false" ht="14.1" hidden="false" customHeight="true" outlineLevel="0" collapsed="false">
      <c r="A15" s="10" t="s">
        <v>22</v>
      </c>
      <c r="B15" s="22" t="n">
        <v>3</v>
      </c>
      <c r="C15" s="23" t="n">
        <v>281.986153846154</v>
      </c>
      <c r="D15" s="23" t="n">
        <v>234.27</v>
      </c>
      <c r="E15" s="23" t="n">
        <v>210.783461538462</v>
      </c>
      <c r="F15" s="23" t="n">
        <v>189.151153846154</v>
      </c>
      <c r="G15" s="23" t="n">
        <v>171.815769230769</v>
      </c>
      <c r="H15" s="23" t="n">
        <v>161.205</v>
      </c>
      <c r="I15" s="23" t="n">
        <v>151.003846153846</v>
      </c>
      <c r="J15" s="23" t="n">
        <v>139.468846153846</v>
      </c>
    </row>
    <row r="16" customFormat="false" ht="14.1" hidden="false" customHeight="true" outlineLevel="0" collapsed="false">
      <c r="A16" s="10" t="s">
        <v>23</v>
      </c>
      <c r="B16" s="22"/>
      <c r="C16" s="23" t="n">
        <v>2443.88</v>
      </c>
      <c r="D16" s="23" t="n">
        <v>2030.34</v>
      </c>
      <c r="E16" s="23" t="n">
        <v>1826.79</v>
      </c>
      <c r="F16" s="23" t="n">
        <v>1639.31</v>
      </c>
      <c r="G16" s="23" t="n">
        <v>1489.07</v>
      </c>
      <c r="H16" s="23" t="n">
        <v>1397.11</v>
      </c>
      <c r="I16" s="23" t="n">
        <v>1308.7</v>
      </c>
      <c r="J16" s="23" t="n">
        <v>1208.73</v>
      </c>
    </row>
    <row r="17" customFormat="false" ht="14.1" hidden="false" customHeight="true" outlineLevel="0" collapsed="false">
      <c r="A17" s="10" t="s">
        <v>24</v>
      </c>
      <c r="B17" s="22"/>
      <c r="C17" s="23" t="n">
        <v>2443.88</v>
      </c>
      <c r="D17" s="23" t="n">
        <v>2030.34</v>
      </c>
      <c r="E17" s="23" t="n">
        <v>1826.79</v>
      </c>
      <c r="F17" s="23" t="n">
        <v>1639.31</v>
      </c>
      <c r="G17" s="23" t="n">
        <v>1489.07</v>
      </c>
      <c r="H17" s="23" t="n">
        <v>1397.11</v>
      </c>
      <c r="I17" s="23" t="n">
        <v>1308.7</v>
      </c>
      <c r="J17" s="23" t="n">
        <v>1208.73</v>
      </c>
    </row>
    <row r="18" customFormat="false" ht="14.1" hidden="true" customHeight="true" outlineLevel="0" collapsed="false">
      <c r="A18" s="10" t="s">
        <v>25</v>
      </c>
      <c r="B18" s="22"/>
      <c r="C18" s="23"/>
      <c r="D18" s="23"/>
      <c r="E18" s="23"/>
      <c r="F18" s="23"/>
      <c r="G18" s="23"/>
      <c r="H18" s="23"/>
      <c r="I18" s="23"/>
      <c r="J18" s="23"/>
    </row>
    <row r="19" customFormat="false" ht="14.1" hidden="false" customHeight="true" outlineLevel="0" collapsed="false">
      <c r="A19" s="24" t="s">
        <v>26</v>
      </c>
      <c r="B19" s="25"/>
      <c r="C19" s="26" t="n">
        <v>34496.3061538462</v>
      </c>
      <c r="D19" s="26" t="n">
        <v>28659.03</v>
      </c>
      <c r="E19" s="26" t="n">
        <v>25785.8434615385</v>
      </c>
      <c r="F19" s="26" t="n">
        <v>23139.4911538462</v>
      </c>
      <c r="G19" s="26" t="n">
        <v>21018.7957692308</v>
      </c>
      <c r="H19" s="26" t="n">
        <v>19720.745</v>
      </c>
      <c r="I19" s="26" t="n">
        <v>18472.8038461539</v>
      </c>
      <c r="J19" s="26" t="n">
        <v>17061.6888461538</v>
      </c>
    </row>
    <row r="20" customFormat="false" ht="14.1" hidden="false" customHeight="true" outlineLevel="0" collapsed="false">
      <c r="A20" s="10" t="s">
        <v>27</v>
      </c>
      <c r="B20" s="10"/>
      <c r="C20" s="5"/>
      <c r="D20" s="5"/>
      <c r="E20" s="5"/>
      <c r="F20" s="5"/>
      <c r="G20" s="5"/>
      <c r="H20" s="5"/>
      <c r="I20" s="5"/>
      <c r="J20" s="5"/>
    </row>
    <row r="21" customFormat="false" ht="14.1" hidden="false" customHeight="true" outlineLevel="0" collapsed="false">
      <c r="A21" s="10" t="s">
        <v>28</v>
      </c>
      <c r="B21" s="27" t="n">
        <v>0.2898</v>
      </c>
      <c r="C21" s="13" t="n">
        <v>9997.03</v>
      </c>
      <c r="D21" s="13" t="n">
        <v>8305.39</v>
      </c>
      <c r="E21" s="13" t="n">
        <v>7472.74</v>
      </c>
      <c r="F21" s="13" t="n">
        <v>6705.82</v>
      </c>
      <c r="G21" s="13" t="n">
        <v>6091.25</v>
      </c>
      <c r="H21" s="13" t="n">
        <v>5715.07</v>
      </c>
      <c r="I21" s="13" t="n">
        <v>5353.42</v>
      </c>
      <c r="J21" s="13" t="n">
        <v>4944.48</v>
      </c>
    </row>
    <row r="22" customFormat="false" ht="14.1" hidden="false" customHeight="true" outlineLevel="0" collapsed="false">
      <c r="A22" s="10" t="s">
        <v>29</v>
      </c>
      <c r="B22" s="27" t="n">
        <v>0.0004</v>
      </c>
      <c r="C22" s="13" t="n">
        <v>13.8</v>
      </c>
      <c r="D22" s="13" t="n">
        <v>11.46</v>
      </c>
      <c r="E22" s="13" t="n">
        <v>10.31</v>
      </c>
      <c r="F22" s="13" t="n">
        <v>9.26</v>
      </c>
      <c r="G22" s="13" t="n">
        <v>8.41</v>
      </c>
      <c r="H22" s="13" t="n">
        <v>7.89</v>
      </c>
      <c r="I22" s="13" t="n">
        <v>7.39</v>
      </c>
      <c r="J22" s="13" t="n">
        <v>6.82</v>
      </c>
    </row>
    <row r="23" customFormat="false" ht="14.1" hidden="false" customHeight="true" outlineLevel="0" collapsed="false">
      <c r="A23" s="24" t="s">
        <v>30</v>
      </c>
      <c r="B23" s="25"/>
      <c r="C23" s="26" t="n">
        <v>10010.83</v>
      </c>
      <c r="D23" s="26" t="n">
        <v>8316.85</v>
      </c>
      <c r="E23" s="26" t="n">
        <v>7483.05</v>
      </c>
      <c r="F23" s="26" t="n">
        <v>6715.08</v>
      </c>
      <c r="G23" s="26" t="n">
        <v>6099.66</v>
      </c>
      <c r="H23" s="26" t="n">
        <v>5722.96</v>
      </c>
      <c r="I23" s="26" t="n">
        <v>5360.81</v>
      </c>
      <c r="J23" s="28" t="n">
        <v>4951.3</v>
      </c>
    </row>
    <row r="24" customFormat="false" ht="14.1" hidden="false" customHeight="true" outlineLevel="0" collapsed="false">
      <c r="A24" s="10" t="s">
        <v>31</v>
      </c>
      <c r="B24" s="10"/>
      <c r="C24" s="13" t="n">
        <v>2555.28</v>
      </c>
      <c r="D24" s="13" t="n">
        <v>2122.89</v>
      </c>
      <c r="E24" s="13" t="n">
        <v>1910.06</v>
      </c>
      <c r="F24" s="13" t="n">
        <v>1714.04</v>
      </c>
      <c r="G24" s="13" t="n">
        <v>1556.95</v>
      </c>
      <c r="H24" s="13" t="n">
        <v>1460.8</v>
      </c>
      <c r="I24" s="13" t="n">
        <v>1368.36</v>
      </c>
      <c r="J24" s="13" t="n">
        <v>1263.83</v>
      </c>
    </row>
    <row r="25" s="5" customFormat="true" ht="14.1" hidden="false" customHeight="true" outlineLevel="0" collapsed="false">
      <c r="A25" s="10" t="s">
        <v>32</v>
      </c>
      <c r="B25" s="29" t="n">
        <v>0.02224907</v>
      </c>
      <c r="C25" s="13" t="n">
        <v>341.12</v>
      </c>
      <c r="D25" s="13" t="n">
        <v>283.39</v>
      </c>
      <c r="E25" s="13" t="n">
        <v>254.98</v>
      </c>
      <c r="F25" s="13" t="n">
        <v>228.81</v>
      </c>
      <c r="G25" s="13" t="n">
        <v>207.84</v>
      </c>
      <c r="H25" s="13" t="n">
        <v>195.01</v>
      </c>
      <c r="I25" s="13" t="n">
        <v>182.67</v>
      </c>
      <c r="J25" s="13" t="n">
        <v>168.71</v>
      </c>
    </row>
    <row r="26" customFormat="false" ht="14.1" hidden="false" customHeight="true" outlineLevel="0" collapsed="false">
      <c r="A26" s="30" t="s">
        <v>33</v>
      </c>
      <c r="B26" s="31" t="n">
        <v>0.001</v>
      </c>
      <c r="C26" s="13" t="n">
        <v>25.68</v>
      </c>
      <c r="D26" s="13" t="n">
        <v>23.74</v>
      </c>
      <c r="E26" s="13" t="n">
        <v>21.35</v>
      </c>
      <c r="F26" s="13" t="n">
        <v>19.12</v>
      </c>
      <c r="G26" s="13" t="n">
        <v>17.35</v>
      </c>
      <c r="H26" s="13" t="n">
        <v>16.25</v>
      </c>
      <c r="I26" s="13" t="n">
        <v>15.21</v>
      </c>
      <c r="J26" s="13" t="n">
        <v>13.95</v>
      </c>
    </row>
    <row r="27" customFormat="false" ht="14.1" hidden="false" customHeight="true" outlineLevel="0" collapsed="false">
      <c r="A27" s="30" t="s">
        <v>34</v>
      </c>
      <c r="B27" s="27" t="n">
        <v>0.0021</v>
      </c>
      <c r="C27" s="13" t="n">
        <v>72.44</v>
      </c>
      <c r="D27" s="13" t="n">
        <v>60.18</v>
      </c>
      <c r="E27" s="13" t="n">
        <v>54.15</v>
      </c>
      <c r="F27" s="13" t="n">
        <v>48.59</v>
      </c>
      <c r="G27" s="13" t="n">
        <v>44.14</v>
      </c>
      <c r="H27" s="13" t="n">
        <v>41.41</v>
      </c>
      <c r="I27" s="13" t="n">
        <v>38.79</v>
      </c>
      <c r="J27" s="13" t="n">
        <v>35.83</v>
      </c>
    </row>
    <row r="28" customFormat="false" ht="14.1" hidden="false" customHeight="true" outlineLevel="0" collapsed="false">
      <c r="A28" s="30" t="s">
        <v>35</v>
      </c>
      <c r="B28" s="32"/>
      <c r="C28" s="13" t="n">
        <v>423.89</v>
      </c>
      <c r="D28" s="13"/>
      <c r="E28" s="13"/>
      <c r="F28" s="13"/>
      <c r="G28" s="13"/>
      <c r="H28" s="13"/>
      <c r="I28" s="13"/>
      <c r="J28" s="13"/>
    </row>
    <row r="29" customFormat="false" ht="14.1" hidden="false" customHeight="true" outlineLevel="0" collapsed="false">
      <c r="A29" s="33" t="s">
        <v>36</v>
      </c>
      <c r="B29" s="32"/>
      <c r="C29" s="13"/>
      <c r="D29" s="13" t="n">
        <v>132</v>
      </c>
      <c r="E29" s="13" t="n">
        <v>132</v>
      </c>
      <c r="F29" s="13" t="n">
        <v>132</v>
      </c>
      <c r="G29" s="13" t="n">
        <v>132</v>
      </c>
      <c r="H29" s="13" t="n">
        <v>132</v>
      </c>
      <c r="I29" s="13" t="n">
        <v>132</v>
      </c>
      <c r="J29" s="13" t="n">
        <v>132</v>
      </c>
    </row>
    <row r="30" s="35" customFormat="true" ht="14.1" hidden="false" customHeight="true" outlineLevel="0" collapsed="false">
      <c r="A30" s="24" t="s">
        <v>37</v>
      </c>
      <c r="B30" s="34"/>
      <c r="C30" s="26" t="n">
        <v>47925.5461538462</v>
      </c>
      <c r="D30" s="26" t="n">
        <v>39598.08</v>
      </c>
      <c r="E30" s="26" t="n">
        <v>35641.4334615385</v>
      </c>
      <c r="F30" s="26" t="n">
        <v>31997.1311538462</v>
      </c>
      <c r="G30" s="26" t="n">
        <v>29076.7357692308</v>
      </c>
      <c r="H30" s="26" t="n">
        <v>27289.175</v>
      </c>
      <c r="I30" s="26" t="n">
        <v>25570.6438461539</v>
      </c>
      <c r="J30" s="26" t="n">
        <v>23627.3088461538</v>
      </c>
    </row>
    <row r="31" s="38" customFormat="true" ht="14.1" hidden="false" customHeight="true" outlineLevel="0" collapsed="false">
      <c r="A31" s="10" t="s">
        <v>38</v>
      </c>
      <c r="B31" s="36" t="n">
        <v>0.039</v>
      </c>
      <c r="C31" s="37" t="n">
        <v>1868.56</v>
      </c>
      <c r="D31" s="37" t="n">
        <v>1543.88</v>
      </c>
      <c r="E31" s="37" t="n">
        <v>1389.61</v>
      </c>
      <c r="F31" s="37" t="n">
        <v>1247.53</v>
      </c>
      <c r="G31" s="37" t="n">
        <v>1133.66</v>
      </c>
      <c r="H31" s="37" t="n">
        <v>1063.97</v>
      </c>
      <c r="I31" s="37" t="n">
        <v>996.97</v>
      </c>
      <c r="J31" s="37" t="n">
        <v>921.2</v>
      </c>
    </row>
    <row r="32" s="38" customFormat="true" ht="14.1" hidden="false" customHeight="true" outlineLevel="0" collapsed="false">
      <c r="A32" s="10" t="s">
        <v>39</v>
      </c>
      <c r="B32" s="36" t="n">
        <v>0.275</v>
      </c>
      <c r="C32" s="39" t="n">
        <v>513.85</v>
      </c>
      <c r="D32" s="39" t="n">
        <v>424.57</v>
      </c>
      <c r="E32" s="39" t="n">
        <v>382.14</v>
      </c>
      <c r="F32" s="39" t="n">
        <v>343.07</v>
      </c>
      <c r="G32" s="39" t="n">
        <v>311.76</v>
      </c>
      <c r="H32" s="39" t="n">
        <v>292.59</v>
      </c>
      <c r="I32" s="39" t="n">
        <v>274.17</v>
      </c>
      <c r="J32" s="39" t="n">
        <v>253.33</v>
      </c>
    </row>
    <row r="33" s="5" customFormat="true" ht="14.1" hidden="false" customHeight="true" outlineLevel="0" collapsed="false">
      <c r="A33" s="24" t="s">
        <v>40</v>
      </c>
      <c r="B33" s="25"/>
      <c r="C33" s="40" t="n">
        <v>50307.9561538462</v>
      </c>
      <c r="D33" s="40" t="n">
        <v>41566.53</v>
      </c>
      <c r="E33" s="40" t="n">
        <v>37413.1834615385</v>
      </c>
      <c r="F33" s="40" t="n">
        <v>33587.7311538462</v>
      </c>
      <c r="G33" s="40" t="n">
        <v>30522.1557692308</v>
      </c>
      <c r="H33" s="40" t="n">
        <v>28645.735</v>
      </c>
      <c r="I33" s="40" t="n">
        <v>26841.7838461539</v>
      </c>
      <c r="J33" s="40" t="n">
        <v>24801.8388461539</v>
      </c>
    </row>
    <row r="34" s="5" customFormat="true" ht="14.1" hidden="false" customHeight="true" outlineLevel="0" collapsed="false">
      <c r="A34" s="24" t="s">
        <v>41</v>
      </c>
      <c r="B34" s="25"/>
      <c r="C34" s="41" t="n">
        <v>30.196852433281</v>
      </c>
      <c r="D34" s="41" t="n">
        <v>24.9498979591837</v>
      </c>
      <c r="E34" s="41" t="n">
        <v>22.4568928340567</v>
      </c>
      <c r="F34" s="41" t="n">
        <v>20.1607029734971</v>
      </c>
      <c r="G34" s="41" t="n">
        <v>18.3206217102225</v>
      </c>
      <c r="H34" s="42" t="n">
        <v>17.194318727491</v>
      </c>
      <c r="I34" s="41" t="n">
        <v>16.1115149136578</v>
      </c>
      <c r="J34" s="43" t="n">
        <v>14.8870581309447</v>
      </c>
    </row>
    <row r="35" s="5" customFormat="true" ht="14.1" hidden="false" customHeight="true" outlineLevel="0" collapsed="false">
      <c r="A35" s="24" t="s">
        <v>42</v>
      </c>
      <c r="B35" s="22"/>
      <c r="C35" s="41" t="n">
        <v>30.5341933696556</v>
      </c>
      <c r="D35" s="41" t="n">
        <v>25.2286194477791</v>
      </c>
      <c r="E35" s="41" t="n">
        <v>22.7077691845969</v>
      </c>
      <c r="F35" s="41" t="n">
        <v>20.3859250623326</v>
      </c>
      <c r="G35" s="41" t="n">
        <v>18.5252855757688</v>
      </c>
      <c r="H35" s="41" t="n">
        <v>17.3864015606243</v>
      </c>
      <c r="I35" s="41" t="n">
        <v>16.2914969064549</v>
      </c>
      <c r="J35" s="43" t="n">
        <v>15.053366654354</v>
      </c>
    </row>
    <row r="36" s="5" customFormat="true" ht="14.1" hidden="false" customHeight="true" outlineLevel="0" collapsed="false">
      <c r="A36" s="44" t="s">
        <v>43</v>
      </c>
      <c r="B36" s="22"/>
      <c r="C36" s="41" t="n">
        <v>29.7522185797396</v>
      </c>
      <c r="D36" s="41" t="n">
        <v>24.555756302521</v>
      </c>
      <c r="E36" s="41" t="n">
        <v>22.087613122172</v>
      </c>
      <c r="F36" s="41" t="n">
        <v>19.8143044140733</v>
      </c>
      <c r="G36" s="41" t="n">
        <v>17.9925724905347</v>
      </c>
      <c r="H36" s="41" t="n">
        <v>16.8774879951981</v>
      </c>
      <c r="I36" s="41" t="n">
        <v>15.8054764982916</v>
      </c>
      <c r="J36" s="45" t="n">
        <v>14.593228599132</v>
      </c>
    </row>
    <row r="37" s="5" customFormat="true" ht="14.1" hidden="false" customHeight="true" outlineLevel="0" collapsed="false">
      <c r="A37" s="44" t="s">
        <v>44</v>
      </c>
      <c r="B37" s="22"/>
      <c r="C37" s="41" t="n">
        <v>29.9846735617324</v>
      </c>
      <c r="D37" s="41" t="n">
        <v>24.7415006002401</v>
      </c>
      <c r="E37" s="41" t="n">
        <v>22.2513646227722</v>
      </c>
      <c r="F37" s="41" t="n">
        <v>19.9578038138332</v>
      </c>
      <c r="G37" s="41" t="n">
        <v>18.1198474004987</v>
      </c>
      <c r="H37" s="41" t="n">
        <v>16.9948349339736</v>
      </c>
      <c r="I37" s="41" t="n">
        <v>15.9132676147382</v>
      </c>
      <c r="J37" s="45" t="n">
        <v>14.6902213962508</v>
      </c>
    </row>
    <row r="38" s="5" customFormat="true" ht="14.1" hidden="false" customHeight="true" outlineLevel="0" collapsed="false">
      <c r="A38" s="44" t="s">
        <v>45</v>
      </c>
      <c r="B38" s="22"/>
      <c r="C38" s="41" t="n">
        <v>29.6238752424047</v>
      </c>
      <c r="D38" s="41" t="n">
        <v>24.4274129651861</v>
      </c>
      <c r="E38" s="41" t="n">
        <v>21.959269784837</v>
      </c>
      <c r="F38" s="41" t="n">
        <v>19.6859610767384</v>
      </c>
      <c r="G38" s="41" t="n">
        <v>17.8642291531997</v>
      </c>
      <c r="H38" s="41" t="n">
        <v>16.7491506602641</v>
      </c>
      <c r="I38" s="41" t="n">
        <v>15.6771331609567</v>
      </c>
      <c r="J38" s="45" t="n">
        <v>14.464885261797</v>
      </c>
    </row>
    <row r="39" s="5" customFormat="true" ht="14.1" hidden="false" customHeight="true" outlineLevel="0" collapsed="false">
      <c r="A39" s="44" t="s">
        <v>46</v>
      </c>
      <c r="B39" s="22"/>
      <c r="C39" s="41" t="n">
        <v>29.8260541139533</v>
      </c>
      <c r="D39" s="41" t="n">
        <v>24.5828871548619</v>
      </c>
      <c r="E39" s="41" t="n">
        <v>22.0927451749931</v>
      </c>
      <c r="F39" s="41" t="n">
        <v>19.7991903684551</v>
      </c>
      <c r="G39" s="41" t="n">
        <v>17.9612339551205</v>
      </c>
      <c r="H39" s="41" t="n">
        <v>16.8362154861945</v>
      </c>
      <c r="I39" s="41" t="n">
        <v>15.7546481669591</v>
      </c>
      <c r="J39" s="45" t="n">
        <v>14.5316019484717</v>
      </c>
    </row>
    <row r="40" s="5" customFormat="true" ht="15" hidden="false" customHeight="true" outlineLevel="0" collapsed="false">
      <c r="A40" s="46"/>
      <c r="B40" s="22"/>
      <c r="C40" s="47"/>
      <c r="D40" s="48" t="n">
        <f aca="false">D33/1739</f>
        <v>23.9025474410581</v>
      </c>
      <c r="E40" s="49" t="n">
        <f aca="false">E33/1739</f>
        <v>21.5141940549387</v>
      </c>
      <c r="F40" s="49" t="n">
        <f aca="false">F33/1739</f>
        <v>19.314393993011</v>
      </c>
      <c r="G40" s="47"/>
      <c r="H40" s="47"/>
      <c r="I40" s="50"/>
      <c r="J40" s="51"/>
    </row>
    <row r="41" s="5" customFormat="true" ht="15" hidden="false" customHeight="true" outlineLevel="0" collapsed="false">
      <c r="A41" s="46"/>
      <c r="B41" s="22"/>
      <c r="C41" s="51" t="n">
        <f aca="false">+C39*8</f>
        <v>238.608432911626</v>
      </c>
      <c r="D41" s="52" t="n">
        <f aca="false">8*23.9</f>
        <v>191.2</v>
      </c>
      <c r="E41" s="52" t="n">
        <f aca="false">8*21.51</f>
        <v>172.08</v>
      </c>
      <c r="F41" s="52" t="n">
        <f aca="false">8*19.31</f>
        <v>154.48</v>
      </c>
      <c r="G41" s="51" t="n">
        <f aca="false">+G39*8</f>
        <v>143.689871640964</v>
      </c>
      <c r="H41" s="51" t="n">
        <f aca="false">+H39*8</f>
        <v>134.689723889556</v>
      </c>
      <c r="I41" s="51" t="n">
        <f aca="false">+I39*8</f>
        <v>126.037185335673</v>
      </c>
      <c r="J41" s="51" t="n">
        <f aca="false">+J39*8</f>
        <v>116.252815587774</v>
      </c>
    </row>
    <row r="42" s="5" customFormat="true" ht="14.1" hidden="false" customHeight="true" outlineLevel="0" collapsed="false">
      <c r="A42" s="53" t="s">
        <v>47</v>
      </c>
      <c r="B42" s="54" t="n">
        <v>40</v>
      </c>
      <c r="C42" s="55"/>
      <c r="F42" s="56"/>
      <c r="G42" s="7"/>
      <c r="I42" s="47"/>
      <c r="J42" s="47"/>
    </row>
    <row r="43" s="5" customFormat="true" ht="14.1" hidden="false" customHeight="true" outlineLevel="0" collapsed="false">
      <c r="A43" s="57" t="s">
        <v>48</v>
      </c>
      <c r="B43" s="58" t="n">
        <v>52.2</v>
      </c>
      <c r="C43" s="59" t="n">
        <v>2080</v>
      </c>
      <c r="D43" s="60"/>
      <c r="G43" s="61"/>
    </row>
    <row r="44" s="5" customFormat="true" ht="14.1" hidden="false" customHeight="true" outlineLevel="0" collapsed="false">
      <c r="A44" s="62" t="s">
        <v>49</v>
      </c>
      <c r="B44" s="38"/>
      <c r="C44" s="63"/>
      <c r="D44" s="64" t="s">
        <v>50</v>
      </c>
      <c r="E44" s="64"/>
      <c r="F44" s="64"/>
      <c r="G44" s="64"/>
      <c r="H44" s="64"/>
      <c r="I44" s="64"/>
      <c r="J44" s="64"/>
    </row>
    <row r="45" s="5" customFormat="true" ht="14.1" hidden="false" customHeight="true" outlineLevel="0" collapsed="false">
      <c r="A45" s="62" t="s">
        <v>51</v>
      </c>
      <c r="B45" s="22" t="n">
        <v>26</v>
      </c>
      <c r="C45" s="65" t="n">
        <v>173</v>
      </c>
      <c r="D45" s="64"/>
      <c r="E45" s="64"/>
      <c r="F45" s="64"/>
      <c r="G45" s="64"/>
      <c r="H45" s="64"/>
      <c r="I45" s="64"/>
      <c r="J45" s="64"/>
    </row>
    <row r="46" s="5" customFormat="true" ht="14.1" hidden="false" customHeight="true" outlineLevel="0" collapsed="false">
      <c r="A46" s="62" t="s">
        <v>52</v>
      </c>
      <c r="B46" s="38"/>
      <c r="C46" s="65" t="n">
        <v>88</v>
      </c>
      <c r="D46" s="64" t="s">
        <v>53</v>
      </c>
      <c r="E46" s="64"/>
      <c r="F46" s="64"/>
      <c r="G46" s="64"/>
      <c r="H46" s="64"/>
      <c r="I46" s="64"/>
      <c r="J46" s="64"/>
    </row>
    <row r="47" s="5" customFormat="true" ht="14.1" hidden="false" customHeight="true" outlineLevel="0" collapsed="false">
      <c r="A47" s="62"/>
      <c r="B47" s="22"/>
      <c r="C47" s="65"/>
      <c r="D47" s="64"/>
      <c r="E47" s="64"/>
      <c r="F47" s="64"/>
      <c r="G47" s="64"/>
      <c r="H47" s="64"/>
      <c r="I47" s="64"/>
      <c r="J47" s="64"/>
    </row>
    <row r="48" s="5" customFormat="true" ht="14.1" hidden="false" customHeight="true" outlineLevel="0" collapsed="false">
      <c r="A48" s="62" t="s">
        <v>54</v>
      </c>
      <c r="B48" s="22" t="n">
        <v>11</v>
      </c>
      <c r="C48" s="65" t="n">
        <v>73</v>
      </c>
      <c r="E48" s="66"/>
      <c r="F48" s="66"/>
      <c r="G48" s="66"/>
      <c r="H48" s="66"/>
      <c r="I48" s="66"/>
      <c r="J48" s="66"/>
    </row>
    <row r="49" s="5" customFormat="true" ht="14.1" hidden="false" customHeight="true" outlineLevel="0" collapsed="false">
      <c r="A49" s="62"/>
      <c r="B49" s="22"/>
      <c r="C49" s="65"/>
      <c r="D49" s="67"/>
      <c r="E49" s="66"/>
      <c r="F49" s="66"/>
      <c r="G49" s="66"/>
      <c r="H49" s="66"/>
      <c r="I49" s="66"/>
      <c r="J49" s="66"/>
    </row>
    <row r="50" s="5" customFormat="true" ht="14.1" hidden="false" customHeight="true" outlineLevel="0" collapsed="false">
      <c r="A50" s="62" t="s">
        <v>55</v>
      </c>
      <c r="B50" s="22" t="n">
        <v>1</v>
      </c>
      <c r="C50" s="65" t="n">
        <v>7</v>
      </c>
      <c r="D50" s="67"/>
      <c r="E50" s="66"/>
      <c r="F50" s="66"/>
      <c r="G50" s="66"/>
      <c r="H50" s="66"/>
      <c r="I50" s="66"/>
      <c r="J50" s="66"/>
    </row>
    <row r="51" s="5" customFormat="true" ht="14.1" hidden="false" customHeight="true" outlineLevel="0" collapsed="false">
      <c r="A51" s="62" t="s">
        <v>56</v>
      </c>
      <c r="B51" s="38"/>
      <c r="C51" s="68" t="n">
        <v>341</v>
      </c>
      <c r="D51" s="60"/>
      <c r="G51" s="69"/>
    </row>
    <row r="52" s="5" customFormat="true" ht="14.1" hidden="false" customHeight="true" outlineLevel="0" collapsed="false">
      <c r="A52" s="70" t="s">
        <v>57</v>
      </c>
      <c r="B52" s="71"/>
      <c r="C52" s="72" t="n">
        <v>1739</v>
      </c>
      <c r="G52" s="73"/>
      <c r="I52" s="74"/>
    </row>
  </sheetData>
  <mergeCells count="7">
    <mergeCell ref="A1:J1"/>
    <mergeCell ref="A2:J2"/>
    <mergeCell ref="A4:J4"/>
    <mergeCell ref="C6:H6"/>
    <mergeCell ref="I6:J6"/>
    <mergeCell ref="D44:J45"/>
    <mergeCell ref="D46:J47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0:26:58Z</dcterms:created>
  <dc:creator>PROV. GEN. DELLO STATO</dc:creator>
  <dc:description/>
  <dc:language>en-US</dc:language>
  <cp:lastModifiedBy>Manuela Boccardi</cp:lastModifiedBy>
  <cp:lastPrinted>2021-12-16T13:46:17Z</cp:lastPrinted>
  <dcterms:modified xsi:type="dcterms:W3CDTF">2021-12-16T13:46:32Z</dcterms:modified>
  <cp:revision>0</cp:revision>
  <dc:subject/>
  <dc:title>TERZIARIONAZmag2010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F1ACF48D411A44196383D2454C98B8E</vt:lpwstr>
  </property>
  <property fmtid="{D5CDD505-2E9C-101B-9397-08002B2CF9AE}" pid="3" name="Descrizione">
    <vt:lpwstr/>
  </property>
  <property fmtid="{D5CDD505-2E9C-101B-9397-08002B2CF9AE}" pid="4" name="Order">
    <vt:lpwstr>100300.000000000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xd_ProgID">
    <vt:lpwstr/>
  </property>
  <property fmtid="{D5CDD505-2E9C-101B-9397-08002B2CF9AE}" pid="11" name="xd_Signature">
    <vt:lpwstr/>
  </property>
</Properties>
</file>